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78313"/>
        <c:axId val="28002432"/>
      </c:barChart>
      <c:catAx>
        <c:axId val="2277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432"/>
        <c:auto val="1"/>
        <c:lblAlgn val="ctr"/>
        <c:lblOffset val="100"/>
        <c:noMultiLvlLbl val="0"/>
      </c:catAx>
      <c:valAx>
        <c:axId val="280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45854"/>
        <c:axId val="35964935"/>
      </c:barChart>
      <c:catAx>
        <c:axId val="7894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935"/>
        <c:auto val="1"/>
        <c:lblAlgn val="ctr"/>
        <c:lblOffset val="100"/>
        <c:noMultiLvlLbl val="0"/>
      </c:catAx>
      <c:valAx>
        <c:axId val="3596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29517"/>
        <c:axId val="59506015"/>
      </c:barChart>
      <c:catAx>
        <c:axId val="6922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015"/>
        <c:auto val="1"/>
        <c:lblAlgn val="ctr"/>
        <c:lblOffset val="100"/>
        <c:noMultiLvlLbl val="0"/>
      </c:catAx>
      <c:valAx>
        <c:axId val="5950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21848"/>
        <c:axId val="96627668"/>
      </c:barChart>
      <c:catAx>
        <c:axId val="5352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668"/>
        <c:auto val="1"/>
        <c:lblAlgn val="ctr"/>
        <c:lblOffset val="100"/>
        <c:noMultiLvlLbl val="0"/>
      </c:catAx>
      <c:valAx>
        <c:axId val="966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67919"/>
        <c:axId val="89347381"/>
      </c:barChart>
      <c:catAx>
        <c:axId val="4636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381"/>
        <c:auto val="1"/>
        <c:lblAlgn val="ctr"/>
        <c:lblOffset val="100"/>
        <c:noMultiLvlLbl val="0"/>
      </c:catAx>
      <c:valAx>
        <c:axId val="893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7701"/>
        <c:axId val="76397298"/>
      </c:barChart>
      <c:catAx>
        <c:axId val="577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298"/>
        <c:auto val="1"/>
        <c:lblAlgn val="ctr"/>
        <c:lblOffset val="100"/>
        <c:noMultiLvlLbl val="0"/>
      </c:catAx>
      <c:valAx>
        <c:axId val="7639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18758"/>
        <c:axId val="31121253"/>
      </c:barChart>
      <c:catAx>
        <c:axId val="9171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253"/>
        <c:auto val="1"/>
        <c:lblAlgn val="ctr"/>
        <c:lblOffset val="100"/>
        <c:noMultiLvlLbl val="0"/>
      </c:catAx>
      <c:valAx>
        <c:axId val="3112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47578"/>
        <c:axId val="67173325"/>
      </c:barChart>
      <c:catAx>
        <c:axId val="8004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325"/>
        <c:auto val="1"/>
        <c:lblAlgn val="ctr"/>
        <c:lblOffset val="100"/>
        <c:noMultiLvlLbl val="0"/>
      </c:catAx>
      <c:valAx>
        <c:axId val="671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82402"/>
        <c:axId val="28639394"/>
      </c:barChart>
      <c:catAx>
        <c:axId val="9858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394"/>
        <c:auto val="1"/>
        <c:lblAlgn val="ctr"/>
        <c:lblOffset val="100"/>
        <c:noMultiLvlLbl val="0"/>
      </c:catAx>
      <c:valAx>
        <c:axId val="2863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64821"/>
        <c:axId val="47022698"/>
      </c:barChart>
      <c:catAx>
        <c:axId val="6406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698"/>
        <c:auto val="1"/>
        <c:lblAlgn val="ctr"/>
        <c:lblOffset val="100"/>
        <c:noMultiLvlLbl val="0"/>
      </c:catAx>
      <c:valAx>
        <c:axId val="4702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78169"/>
        <c:axId val="10626918"/>
      </c:barChart>
      <c:catAx>
        <c:axId val="1477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918"/>
        <c:auto val="1"/>
        <c:lblAlgn val="ctr"/>
        <c:lblOffset val="100"/>
        <c:noMultiLvlLbl val="0"/>
      </c:catAx>
      <c:valAx>
        <c:axId val="106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63181"/>
        <c:axId val="49066293"/>
      </c:barChart>
      <c:catAx>
        <c:axId val="4506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293"/>
        <c:auto val="1"/>
        <c:lblAlgn val="ctr"/>
        <c:lblOffset val="100"/>
        <c:noMultiLvlLbl val="0"/>
      </c:catAx>
      <c:valAx>
        <c:axId val="4906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18521"/>
        <c:axId val="80141211"/>
      </c:barChart>
      <c:catAx>
        <c:axId val="1971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211"/>
        <c:auto val="1"/>
        <c:lblAlgn val="ctr"/>
        <c:lblOffset val="100"/>
        <c:noMultiLvlLbl val="0"/>
      </c:catAx>
      <c:valAx>
        <c:axId val="8014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06958"/>
        <c:axId val="69481475"/>
      </c:barChart>
      <c:catAx>
        <c:axId val="856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475"/>
        <c:auto val="1"/>
        <c:lblAlgn val="ctr"/>
        <c:lblOffset val="100"/>
        <c:noMultiLvlLbl val="0"/>
      </c:catAx>
      <c:valAx>
        <c:axId val="6948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43545"/>
        <c:axId val="85273791"/>
      </c:barChart>
      <c:catAx>
        <c:axId val="1414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791"/>
        <c:auto val="1"/>
        <c:lblAlgn val="ctr"/>
        <c:lblOffset val="100"/>
        <c:noMultiLvlLbl val="0"/>
      </c:catAx>
      <c:valAx>
        <c:axId val="852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07534"/>
        <c:axId val="635317"/>
      </c:barChart>
      <c:catAx>
        <c:axId val="6270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7"/>
        <c:auto val="1"/>
        <c:lblAlgn val="ctr"/>
        <c:lblOffset val="100"/>
        <c:noMultiLvlLbl val="0"/>
      </c:catAx>
      <c:valAx>
        <c:axId val="6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51329"/>
        <c:axId val="34914768"/>
      </c:barChart>
      <c:catAx>
        <c:axId val="1185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768"/>
        <c:auto val="1"/>
        <c:lblAlgn val="ctr"/>
        <c:lblOffset val="100"/>
        <c:noMultiLvlLbl val="0"/>
      </c:catAx>
      <c:valAx>
        <c:axId val="349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29723"/>
        <c:axId val="31041520"/>
      </c:barChart>
      <c:catAx>
        <c:axId val="2842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520"/>
        <c:auto val="1"/>
        <c:lblAlgn val="ctr"/>
        <c:lblOffset val="100"/>
        <c:noMultiLvlLbl val="0"/>
      </c:catAx>
      <c:valAx>
        <c:axId val="310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