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34490"/>
        <c:axId val="7003490"/>
      </c:scatterChart>
      <c:valAx>
        <c:axId val="1683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90"/>
        <c:crossesAt val="0"/>
        <c:crossBetween val="midCat"/>
      </c:valAx>
      <c:valAx>
        <c:axId val="700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42290"/>
        <c:axId val="62621770"/>
      </c:scatterChart>
      <c:valAx>
        <c:axId val="8854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770"/>
        <c:crossesAt val="0"/>
        <c:crossBetween val="midCat"/>
      </c:valAx>
      <c:valAx>
        <c:axId val="6262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895"/>
        <c:axId val="22266627"/>
      </c:scatterChart>
      <c:valAx>
        <c:axId val="27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627"/>
        <c:crossesAt val="0"/>
        <c:crossBetween val="midCat"/>
      </c:valAx>
      <c:valAx>
        <c:axId val="2226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86410"/>
        <c:axId val="32418928"/>
      </c:scatterChart>
      <c:valAx>
        <c:axId val="7008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928"/>
        <c:crossesAt val="0"/>
        <c:crossBetween val="midCat"/>
      </c:valAx>
      <c:valAx>
        <c:axId val="3241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