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89112"/>
        <c:axId val="78881098"/>
      </c:barChart>
      <c:catAx>
        <c:axId val="5398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098"/>
        <c:auto val="1"/>
        <c:lblAlgn val="ctr"/>
        <c:lblOffset val="100"/>
        <c:noMultiLvlLbl val="0"/>
      </c:catAx>
      <c:valAx>
        <c:axId val="7888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24626"/>
        <c:axId val="10439313"/>
      </c:barChart>
      <c:catAx>
        <c:axId val="7782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313"/>
        <c:auto val="1"/>
        <c:lblAlgn val="ctr"/>
        <c:lblOffset val="100"/>
        <c:noMultiLvlLbl val="0"/>
      </c:catAx>
      <c:valAx>
        <c:axId val="1043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06167"/>
        <c:axId val="31154863"/>
      </c:barChart>
      <c:catAx>
        <c:axId val="7910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863"/>
        <c:auto val="1"/>
        <c:lblAlgn val="ctr"/>
        <c:lblOffset val="100"/>
        <c:noMultiLvlLbl val="0"/>
      </c:catAx>
      <c:valAx>
        <c:axId val="3115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16976"/>
        <c:axId val="60632295"/>
      </c:barChart>
      <c:catAx>
        <c:axId val="3841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295"/>
        <c:auto val="1"/>
        <c:lblAlgn val="ctr"/>
        <c:lblOffset val="100"/>
        <c:noMultiLvlLbl val="0"/>
      </c:catAx>
      <c:valAx>
        <c:axId val="606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70839"/>
        <c:axId val="28999354"/>
      </c:barChart>
      <c:catAx>
        <c:axId val="4017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354"/>
        <c:auto val="1"/>
        <c:lblAlgn val="ctr"/>
        <c:lblOffset val="100"/>
        <c:noMultiLvlLbl val="0"/>
      </c:catAx>
      <c:valAx>
        <c:axId val="289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93207"/>
        <c:axId val="45661471"/>
      </c:barChart>
      <c:catAx>
        <c:axId val="5719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471"/>
        <c:auto val="1"/>
        <c:lblAlgn val="ctr"/>
        <c:lblOffset val="100"/>
        <c:noMultiLvlLbl val="0"/>
      </c:catAx>
      <c:valAx>
        <c:axId val="456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9313"/>
        <c:axId val="15291462"/>
      </c:barChart>
      <c:catAx>
        <c:axId val="163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462"/>
        <c:auto val="1"/>
        <c:lblAlgn val="ctr"/>
        <c:lblOffset val="100"/>
        <c:noMultiLvlLbl val="0"/>
      </c:catAx>
      <c:valAx>
        <c:axId val="1529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96439"/>
        <c:axId val="12838109"/>
      </c:barChart>
      <c:catAx>
        <c:axId val="4279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109"/>
        <c:auto val="1"/>
        <c:lblAlgn val="ctr"/>
        <c:lblOffset val="100"/>
        <c:noMultiLvlLbl val="0"/>
      </c:catAx>
      <c:valAx>
        <c:axId val="1283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97870"/>
        <c:axId val="88184614"/>
      </c:barChart>
      <c:catAx>
        <c:axId val="6699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614"/>
        <c:auto val="1"/>
        <c:lblAlgn val="ctr"/>
        <c:lblOffset val="100"/>
        <c:noMultiLvlLbl val="0"/>
      </c:catAx>
      <c:valAx>
        <c:axId val="881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47777"/>
        <c:axId val="92949076"/>
      </c:barChart>
      <c:catAx>
        <c:axId val="5084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076"/>
        <c:auto val="1"/>
        <c:lblAlgn val="ctr"/>
        <c:lblOffset val="100"/>
        <c:noMultiLvlLbl val="0"/>
      </c:catAx>
      <c:valAx>
        <c:axId val="929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35356"/>
        <c:axId val="73717259"/>
      </c:barChart>
      <c:catAx>
        <c:axId val="1243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259"/>
        <c:auto val="1"/>
        <c:lblAlgn val="ctr"/>
        <c:lblOffset val="100"/>
        <c:noMultiLvlLbl val="0"/>
      </c:catAx>
      <c:valAx>
        <c:axId val="7371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77444"/>
        <c:axId val="64059069"/>
      </c:barChart>
      <c:catAx>
        <c:axId val="5757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069"/>
        <c:auto val="1"/>
        <c:lblAlgn val="ctr"/>
        <c:lblOffset val="100"/>
        <c:noMultiLvlLbl val="0"/>
      </c:catAx>
      <c:valAx>
        <c:axId val="640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24742"/>
        <c:axId val="25645703"/>
      </c:barChart>
      <c:catAx>
        <c:axId val="9752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703"/>
        <c:auto val="1"/>
        <c:lblAlgn val="ctr"/>
        <c:lblOffset val="100"/>
        <c:noMultiLvlLbl val="0"/>
      </c:catAx>
      <c:valAx>
        <c:axId val="2564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02999"/>
        <c:axId val="92709948"/>
      </c:barChart>
      <c:catAx>
        <c:axId val="6410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948"/>
        <c:auto val="1"/>
        <c:lblAlgn val="ctr"/>
        <c:lblOffset val="100"/>
        <c:noMultiLvlLbl val="0"/>
      </c:catAx>
      <c:valAx>
        <c:axId val="927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9171"/>
        <c:axId val="98389391"/>
      </c:barChart>
      <c:catAx>
        <c:axId val="861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391"/>
        <c:auto val="1"/>
        <c:lblAlgn val="ctr"/>
        <c:lblOffset val="100"/>
        <c:noMultiLvlLbl val="0"/>
      </c:catAx>
      <c:valAx>
        <c:axId val="9838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01175"/>
        <c:axId val="24653967"/>
      </c:barChart>
      <c:catAx>
        <c:axId val="3310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967"/>
        <c:auto val="1"/>
        <c:lblAlgn val="ctr"/>
        <c:lblOffset val="100"/>
        <c:noMultiLvlLbl val="0"/>
      </c:catAx>
      <c:valAx>
        <c:axId val="246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85599"/>
        <c:axId val="86343389"/>
      </c:barChart>
      <c:catAx>
        <c:axId val="3948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389"/>
        <c:auto val="1"/>
        <c:lblAlgn val="ctr"/>
        <c:lblOffset val="100"/>
        <c:noMultiLvlLbl val="0"/>
      </c:catAx>
      <c:valAx>
        <c:axId val="863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06955"/>
        <c:axId val="12423666"/>
      </c:barChart>
      <c:catAx>
        <c:axId val="2640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666"/>
        <c:auto val="1"/>
        <c:lblAlgn val="ctr"/>
        <c:lblOffset val="100"/>
        <c:noMultiLvlLbl val="0"/>
      </c:catAx>
      <c:valAx>
        <c:axId val="1242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