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4080"/>
        <c:axId val="7185895"/>
      </c:scatterChart>
      <c:valAx>
        <c:axId val="4462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95"/>
        <c:crossesAt val="0"/>
        <c:crossBetween val="midCat"/>
      </c:valAx>
      <c:valAx>
        <c:axId val="718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0969"/>
        <c:axId val="12189743"/>
      </c:scatterChart>
      <c:valAx>
        <c:axId val="3956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743"/>
        <c:crossesAt val="0"/>
        <c:crossBetween val="midCat"/>
      </c:valAx>
      <c:valAx>
        <c:axId val="1218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0168"/>
        <c:axId val="65131898"/>
      </c:scatterChart>
      <c:valAx>
        <c:axId val="4280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98"/>
        <c:crossesAt val="0"/>
        <c:crossBetween val="midCat"/>
      </c:valAx>
      <c:valAx>
        <c:axId val="6513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1652"/>
        <c:axId val="8802629"/>
      </c:scatterChart>
      <c:valAx>
        <c:axId val="6613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9"/>
        <c:crossesAt val="0"/>
        <c:crossBetween val="midCat"/>
      </c:valAx>
      <c:valAx>
        <c:axId val="880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