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49638"/>
        <c:axId val="18871514"/>
      </c:scatterChart>
      <c:valAx>
        <c:axId val="1314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514"/>
        <c:crossesAt val="0"/>
        <c:crossBetween val="midCat"/>
      </c:valAx>
      <c:valAx>
        <c:axId val="1887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3836"/>
        <c:axId val="52059285"/>
      </c:scatterChart>
      <c:valAx>
        <c:axId val="8479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285"/>
        <c:crossesAt val="0"/>
        <c:crossBetween val="midCat"/>
      </c:valAx>
      <c:valAx>
        <c:axId val="5205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0206"/>
        <c:axId val="54374967"/>
      </c:scatterChart>
      <c:valAx>
        <c:axId val="4467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967"/>
        <c:crossesAt val="0"/>
        <c:crossBetween val="midCat"/>
      </c:valAx>
      <c:valAx>
        <c:axId val="5437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94084"/>
        <c:axId val="74051633"/>
      </c:scatterChart>
      <c:valAx>
        <c:axId val="6109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633"/>
        <c:crossesAt val="0"/>
        <c:crossBetween val="midCat"/>
      </c:valAx>
      <c:valAx>
        <c:axId val="7405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