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48714"/>
        <c:axId val="62244846"/>
      </c:barChart>
      <c:catAx>
        <c:axId val="111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846"/>
        <c:auto val="1"/>
        <c:lblAlgn val="ctr"/>
        <c:lblOffset val="100"/>
        <c:noMultiLvlLbl val="0"/>
      </c:catAx>
      <c:valAx>
        <c:axId val="622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5051"/>
        <c:axId val="36849544"/>
      </c:barChart>
      <c:catAx>
        <c:axId val="97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544"/>
        <c:auto val="1"/>
        <c:lblAlgn val="ctr"/>
        <c:lblOffset val="100"/>
        <c:noMultiLvlLbl val="0"/>
      </c:catAx>
      <c:valAx>
        <c:axId val="368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91700"/>
        <c:axId val="64108299"/>
      </c:barChart>
      <c:catAx>
        <c:axId val="120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299"/>
        <c:auto val="1"/>
        <c:lblAlgn val="ctr"/>
        <c:lblOffset val="100"/>
        <c:noMultiLvlLbl val="0"/>
      </c:catAx>
      <c:valAx>
        <c:axId val="641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2195"/>
        <c:axId val="8132700"/>
      </c:barChart>
      <c:catAx>
        <c:axId val="828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00"/>
        <c:auto val="1"/>
        <c:lblAlgn val="ctr"/>
        <c:lblOffset val="100"/>
        <c:noMultiLvlLbl val="0"/>
      </c:catAx>
      <c:valAx>
        <c:axId val="81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04415"/>
        <c:axId val="37994028"/>
      </c:barChart>
      <c:catAx>
        <c:axId val="158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028"/>
        <c:auto val="1"/>
        <c:lblAlgn val="ctr"/>
        <c:lblOffset val="100"/>
        <c:noMultiLvlLbl val="0"/>
      </c:catAx>
      <c:valAx>
        <c:axId val="379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03538"/>
        <c:axId val="8139542"/>
      </c:barChart>
      <c:catAx>
        <c:axId val="214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42"/>
        <c:auto val="1"/>
        <c:lblAlgn val="ctr"/>
        <c:lblOffset val="100"/>
        <c:noMultiLvlLbl val="0"/>
      </c:catAx>
      <c:valAx>
        <c:axId val="81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2534"/>
        <c:axId val="66300873"/>
      </c:barChart>
      <c:catAx>
        <c:axId val="1165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873"/>
        <c:auto val="1"/>
        <c:lblAlgn val="ctr"/>
        <c:lblOffset val="100"/>
        <c:noMultiLvlLbl val="0"/>
      </c:catAx>
      <c:valAx>
        <c:axId val="663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49338"/>
        <c:axId val="88589218"/>
      </c:barChart>
      <c:catAx>
        <c:axId val="7044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218"/>
        <c:auto val="1"/>
        <c:lblAlgn val="ctr"/>
        <c:lblOffset val="100"/>
        <c:noMultiLvlLbl val="0"/>
      </c:catAx>
      <c:valAx>
        <c:axId val="885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84945"/>
        <c:axId val="94292132"/>
      </c:barChart>
      <c:catAx>
        <c:axId val="837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32"/>
        <c:auto val="1"/>
        <c:lblAlgn val="ctr"/>
        <c:lblOffset val="100"/>
        <c:noMultiLvlLbl val="0"/>
      </c:catAx>
      <c:valAx>
        <c:axId val="942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51853"/>
        <c:axId val="35402124"/>
      </c:barChart>
      <c:catAx>
        <c:axId val="684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124"/>
        <c:auto val="1"/>
        <c:lblAlgn val="ctr"/>
        <c:lblOffset val="100"/>
        <c:noMultiLvlLbl val="0"/>
      </c:catAx>
      <c:valAx>
        <c:axId val="354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99575"/>
        <c:axId val="61036884"/>
      </c:barChart>
      <c:catAx>
        <c:axId val="437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884"/>
        <c:auto val="1"/>
        <c:lblAlgn val="ctr"/>
        <c:lblOffset val="100"/>
        <c:noMultiLvlLbl val="0"/>
      </c:catAx>
      <c:valAx>
        <c:axId val="610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2938"/>
        <c:axId val="93081288"/>
      </c:barChart>
      <c:catAx>
        <c:axId val="586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288"/>
        <c:auto val="1"/>
        <c:lblAlgn val="ctr"/>
        <c:lblOffset val="100"/>
        <c:noMultiLvlLbl val="0"/>
      </c:catAx>
      <c:valAx>
        <c:axId val="930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21360"/>
        <c:axId val="36593885"/>
      </c:barChart>
      <c:catAx>
        <c:axId val="483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885"/>
        <c:auto val="1"/>
        <c:lblAlgn val="ctr"/>
        <c:lblOffset val="100"/>
        <c:noMultiLvlLbl val="0"/>
      </c:catAx>
      <c:valAx>
        <c:axId val="365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63014"/>
        <c:axId val="27121130"/>
      </c:barChart>
      <c:catAx>
        <c:axId val="457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30"/>
        <c:auto val="1"/>
        <c:lblAlgn val="ctr"/>
        <c:lblOffset val="100"/>
        <c:noMultiLvlLbl val="0"/>
      </c:catAx>
      <c:valAx>
        <c:axId val="271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2667"/>
        <c:axId val="47914580"/>
      </c:barChart>
      <c:catAx>
        <c:axId val="431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580"/>
        <c:auto val="1"/>
        <c:lblAlgn val="ctr"/>
        <c:lblOffset val="100"/>
        <c:noMultiLvlLbl val="0"/>
      </c:catAx>
      <c:valAx>
        <c:axId val="479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46238"/>
        <c:axId val="29649524"/>
      </c:barChart>
      <c:catAx>
        <c:axId val="5184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524"/>
        <c:auto val="1"/>
        <c:lblAlgn val="ctr"/>
        <c:lblOffset val="100"/>
        <c:noMultiLvlLbl val="0"/>
      </c:catAx>
      <c:valAx>
        <c:axId val="296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23924"/>
        <c:axId val="84263073"/>
      </c:barChart>
      <c:catAx>
        <c:axId val="919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073"/>
        <c:auto val="1"/>
        <c:lblAlgn val="ctr"/>
        <c:lblOffset val="100"/>
        <c:noMultiLvlLbl val="0"/>
      </c:catAx>
      <c:valAx>
        <c:axId val="842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71206"/>
        <c:axId val="57039594"/>
      </c:barChart>
      <c:catAx>
        <c:axId val="717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594"/>
        <c:auto val="1"/>
        <c:lblAlgn val="ctr"/>
        <c:lblOffset val="100"/>
        <c:noMultiLvlLbl val="0"/>
      </c:catAx>
      <c:valAx>
        <c:axId val="570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