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411514"/>
        <c:axId val="14890696"/>
      </c:barChart>
      <c:catAx>
        <c:axId val="7541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0696"/>
        <c:auto val="1"/>
        <c:lblAlgn val="ctr"/>
        <c:lblOffset val="100"/>
        <c:noMultiLvlLbl val="0"/>
      </c:catAx>
      <c:valAx>
        <c:axId val="1489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74826"/>
        <c:axId val="82073589"/>
      </c:barChart>
      <c:catAx>
        <c:axId val="4527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589"/>
        <c:auto val="1"/>
        <c:lblAlgn val="ctr"/>
        <c:lblOffset val="100"/>
        <c:noMultiLvlLbl val="0"/>
      </c:catAx>
      <c:valAx>
        <c:axId val="8207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0955"/>
        <c:axId val="22743185"/>
      </c:barChart>
      <c:catAx>
        <c:axId val="735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185"/>
        <c:auto val="1"/>
        <c:lblAlgn val="ctr"/>
        <c:lblOffset val="100"/>
        <c:noMultiLvlLbl val="0"/>
      </c:catAx>
      <c:valAx>
        <c:axId val="2274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67360"/>
        <c:axId val="61228095"/>
      </c:barChart>
      <c:catAx>
        <c:axId val="9346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8095"/>
        <c:auto val="1"/>
        <c:lblAlgn val="ctr"/>
        <c:lblOffset val="100"/>
        <c:noMultiLvlLbl val="0"/>
      </c:catAx>
      <c:valAx>
        <c:axId val="6122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82564"/>
        <c:axId val="13793042"/>
      </c:barChart>
      <c:catAx>
        <c:axId val="1788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042"/>
        <c:auto val="1"/>
        <c:lblAlgn val="ctr"/>
        <c:lblOffset val="100"/>
        <c:noMultiLvlLbl val="0"/>
      </c:catAx>
      <c:valAx>
        <c:axId val="1379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463606"/>
        <c:axId val="49873067"/>
      </c:barChart>
      <c:catAx>
        <c:axId val="1746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067"/>
        <c:auto val="1"/>
        <c:lblAlgn val="ctr"/>
        <c:lblOffset val="100"/>
        <c:noMultiLvlLbl val="0"/>
      </c:catAx>
      <c:valAx>
        <c:axId val="4987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70302"/>
        <c:axId val="27828661"/>
      </c:barChart>
      <c:catAx>
        <c:axId val="1517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8661"/>
        <c:auto val="1"/>
        <c:lblAlgn val="ctr"/>
        <c:lblOffset val="100"/>
        <c:noMultiLvlLbl val="0"/>
      </c:catAx>
      <c:valAx>
        <c:axId val="2782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10400"/>
        <c:axId val="43684431"/>
      </c:barChart>
      <c:catAx>
        <c:axId val="3491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4431"/>
        <c:auto val="1"/>
        <c:lblAlgn val="ctr"/>
        <c:lblOffset val="100"/>
        <c:noMultiLvlLbl val="0"/>
      </c:catAx>
      <c:valAx>
        <c:axId val="4368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50439"/>
        <c:axId val="22694375"/>
      </c:barChart>
      <c:catAx>
        <c:axId val="8355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4375"/>
        <c:auto val="1"/>
        <c:lblAlgn val="ctr"/>
        <c:lblOffset val="100"/>
        <c:noMultiLvlLbl val="0"/>
      </c:catAx>
      <c:valAx>
        <c:axId val="2269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0620"/>
        <c:axId val="5094381"/>
      </c:barChart>
      <c:catAx>
        <c:axId val="292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81"/>
        <c:auto val="1"/>
        <c:lblAlgn val="ctr"/>
        <c:lblOffset val="100"/>
        <c:noMultiLvlLbl val="0"/>
      </c:catAx>
      <c:valAx>
        <c:axId val="509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58129"/>
        <c:axId val="61289622"/>
      </c:barChart>
      <c:catAx>
        <c:axId val="3995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9622"/>
        <c:auto val="1"/>
        <c:lblAlgn val="ctr"/>
        <c:lblOffset val="100"/>
        <c:noMultiLvlLbl val="0"/>
      </c:catAx>
      <c:valAx>
        <c:axId val="6128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90089"/>
        <c:axId val="30940770"/>
      </c:barChart>
      <c:catAx>
        <c:axId val="8119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0770"/>
        <c:auto val="1"/>
        <c:lblAlgn val="ctr"/>
        <c:lblOffset val="100"/>
        <c:noMultiLvlLbl val="0"/>
      </c:catAx>
      <c:valAx>
        <c:axId val="3094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24279"/>
        <c:axId val="29410244"/>
      </c:barChart>
      <c:catAx>
        <c:axId val="7662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0244"/>
        <c:auto val="1"/>
        <c:lblAlgn val="ctr"/>
        <c:lblOffset val="100"/>
        <c:noMultiLvlLbl val="0"/>
      </c:catAx>
      <c:valAx>
        <c:axId val="2941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51619"/>
        <c:axId val="78322229"/>
      </c:barChart>
      <c:catAx>
        <c:axId val="3485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229"/>
        <c:auto val="1"/>
        <c:lblAlgn val="ctr"/>
        <c:lblOffset val="100"/>
        <c:noMultiLvlLbl val="0"/>
      </c:catAx>
      <c:valAx>
        <c:axId val="7832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82901"/>
        <c:axId val="55036332"/>
      </c:barChart>
      <c:catAx>
        <c:axId val="9648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332"/>
        <c:auto val="1"/>
        <c:lblAlgn val="ctr"/>
        <c:lblOffset val="100"/>
        <c:noMultiLvlLbl val="0"/>
      </c:catAx>
      <c:valAx>
        <c:axId val="5503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76360"/>
        <c:axId val="37841392"/>
      </c:barChart>
      <c:catAx>
        <c:axId val="7287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392"/>
        <c:auto val="1"/>
        <c:lblAlgn val="ctr"/>
        <c:lblOffset val="100"/>
        <c:noMultiLvlLbl val="0"/>
      </c:catAx>
      <c:valAx>
        <c:axId val="3784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42280"/>
        <c:axId val="85750761"/>
      </c:barChart>
      <c:catAx>
        <c:axId val="6794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0761"/>
        <c:auto val="1"/>
        <c:lblAlgn val="ctr"/>
        <c:lblOffset val="100"/>
        <c:noMultiLvlLbl val="0"/>
      </c:catAx>
      <c:valAx>
        <c:axId val="8575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97378"/>
        <c:axId val="41816195"/>
      </c:barChart>
      <c:catAx>
        <c:axId val="2779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6195"/>
        <c:auto val="1"/>
        <c:lblAlgn val="ctr"/>
        <c:lblOffset val="100"/>
        <c:noMultiLvlLbl val="0"/>
      </c:catAx>
      <c:valAx>
        <c:axId val="4181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