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9145"/>
        <c:axId val="37323462"/>
      </c:scatterChart>
      <c:valAx>
        <c:axId val="895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462"/>
        <c:crossesAt val="0"/>
        <c:crossBetween val="midCat"/>
      </c:valAx>
      <c:valAx>
        <c:axId val="3732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2025"/>
        <c:axId val="94576366"/>
      </c:scatterChart>
      <c:valAx>
        <c:axId val="7112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66"/>
        <c:crossesAt val="0"/>
        <c:crossBetween val="midCat"/>
      </c:valAx>
      <c:valAx>
        <c:axId val="945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7548"/>
        <c:axId val="35544370"/>
      </c:scatterChart>
      <c:valAx>
        <c:axId val="7931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70"/>
        <c:crossesAt val="0"/>
        <c:crossBetween val="midCat"/>
      </c:valAx>
      <c:valAx>
        <c:axId val="3554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6664"/>
        <c:axId val="31605732"/>
      </c:scatterChart>
      <c:valAx>
        <c:axId val="2928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32"/>
        <c:crossesAt val="0"/>
        <c:crossBetween val="midCat"/>
      </c:valAx>
      <c:valAx>
        <c:axId val="3160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